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5701"/>
        <c:axId val="59948131"/>
      </c:scatterChart>
      <c:valAx>
        <c:axId val="227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131"/>
        <c:crossesAt val="0"/>
        <c:crossBetween val="midCat"/>
      </c:valAx>
      <c:valAx>
        <c:axId val="5994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87036"/>
        <c:axId val="6185527"/>
      </c:scatterChart>
      <c:valAx>
        <c:axId val="6848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27"/>
        <c:crossesAt val="0"/>
        <c:crossBetween val="midCat"/>
      </c:valAx>
      <c:valAx>
        <c:axId val="618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547"/>
        <c:axId val="789781"/>
      </c:scatterChart>
      <c:valAx>
        <c:axId val="750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1"/>
        <c:crossesAt val="0"/>
        <c:crossBetween val="midCat"/>
      </c:valAx>
      <c:valAx>
        <c:axId val="78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20164"/>
        <c:axId val="16212961"/>
      </c:scatterChart>
      <c:valAx>
        <c:axId val="3872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961"/>
        <c:crossesAt val="0"/>
        <c:crossBetween val="midCat"/>
      </c:valAx>
      <c:valAx>
        <c:axId val="1621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